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15527"/>
        <c:axId val="96446043"/>
      </c:scatterChart>
      <c:valAx>
        <c:axId val="77915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043"/>
        <c:crossesAt val="0"/>
        <c:crossBetween val="midCat"/>
      </c:valAx>
      <c:valAx>
        <c:axId val="96446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54573"/>
        <c:axId val="99803969"/>
      </c:scatterChart>
      <c:valAx>
        <c:axId val="82654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969"/>
        <c:crossesAt val="0"/>
        <c:crossBetween val="midCat"/>
      </c:valAx>
      <c:valAx>
        <c:axId val="99803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