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51061"/>
        <c:axId val="35780680"/>
      </c:scatterChart>
      <c:valAx>
        <c:axId val="9651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680"/>
        <c:crossesAt val="0"/>
        <c:crossBetween val="midCat"/>
      </c:valAx>
      <c:valAx>
        <c:axId val="35780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487513"/>
        <c:axId val="54262438"/>
      </c:scatterChart>
      <c:valAx>
        <c:axId val="67487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438"/>
        <c:crossesAt val="0"/>
        <c:crossBetween val="midCat"/>
      </c:valAx>
      <c:valAx>
        <c:axId val="54262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